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23946"/>
        <c:axId val="19622400"/>
      </c:lineChart>
      <c:catAx>
        <c:axId val="3552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22400"/>
        <c:crossesAt val="0"/>
        <c:auto val="1"/>
        <c:lblAlgn val="ctr"/>
        <c:lblOffset val="100"/>
        <c:noMultiLvlLbl val="0"/>
      </c:catAx>
      <c:valAx>
        <c:axId val="19622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23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352"/>
        <c:axId val="82836115"/>
      </c:lineChart>
      <c:catAx>
        <c:axId val="13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36115"/>
        <c:crossesAt val="0"/>
        <c:auto val="1"/>
        <c:lblAlgn val="ctr"/>
        <c:lblOffset val="100"/>
        <c:noMultiLvlLbl val="0"/>
      </c:catAx>
      <c:valAx>
        <c:axId val="82836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88451"/>
        <c:axId val="63612596"/>
      </c:lineChart>
      <c:catAx>
        <c:axId val="1618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12596"/>
        <c:crossesAt val="0"/>
        <c:auto val="1"/>
        <c:lblAlgn val="ctr"/>
        <c:lblOffset val="100"/>
        <c:noMultiLvlLbl val="0"/>
      </c:catAx>
      <c:valAx>
        <c:axId val="63612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88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56133"/>
        <c:axId val="78736578"/>
      </c:lineChart>
      <c:catAx>
        <c:axId val="2905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36578"/>
        <c:crossesAt val="0"/>
        <c:auto val="1"/>
        <c:lblAlgn val="ctr"/>
        <c:lblOffset val="100"/>
        <c:noMultiLvlLbl val="0"/>
      </c:catAx>
      <c:valAx>
        <c:axId val="78736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6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